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56535"/>
        <c:axId val="31961375"/>
      </c:lineChart>
      <c:catAx>
        <c:axId val="9455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1375"/>
        <c:crossesAt val="0"/>
        <c:auto val="1"/>
        <c:lblAlgn val="ctr"/>
        <c:lblOffset val="100"/>
        <c:noMultiLvlLbl val="0"/>
      </c:catAx>
      <c:valAx>
        <c:axId val="31961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6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33053"/>
        <c:axId val="32957413"/>
      </c:lineChart>
      <c:catAx>
        <c:axId val="9693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7413"/>
        <c:crossesAt val="0"/>
        <c:auto val="1"/>
        <c:lblAlgn val="ctr"/>
        <c:lblOffset val="100"/>
        <c:noMultiLvlLbl val="0"/>
      </c:catAx>
      <c:valAx>
        <c:axId val="32957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3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2524"/>
        <c:axId val="29008829"/>
      </c:lineChart>
      <c:catAx>
        <c:axId val="207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8829"/>
        <c:crossesAt val="0"/>
        <c:auto val="1"/>
        <c:lblAlgn val="ctr"/>
        <c:lblOffset val="100"/>
        <c:noMultiLvlLbl val="0"/>
      </c:catAx>
      <c:valAx>
        <c:axId val="29008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2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07217"/>
        <c:axId val="40667629"/>
      </c:lineChart>
      <c:catAx>
        <c:axId val="1310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7629"/>
        <c:crossesAt val="0"/>
        <c:auto val="1"/>
        <c:lblAlgn val="ctr"/>
        <c:lblOffset val="100"/>
        <c:noMultiLvlLbl val="0"/>
      </c:catAx>
      <c:valAx>
        <c:axId val="40667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07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